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2.7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2/7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2">
          <cell r="E92">
            <v>0</v>
          </cell>
          <cell r="F92">
            <v>0</v>
          </cell>
          <cell r="G92">
            <v>0</v>
          </cell>
          <cell r="H92">
            <v>0</v>
          </cell>
        </row>
        <row r="92">
          <cell r="J92">
            <v>0</v>
          </cell>
          <cell r="K92">
            <v>0</v>
          </cell>
        </row>
        <row r="92">
          <cell r="M92">
            <v>15300.117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1372.8</v>
          </cell>
          <cell r="S92">
            <v>0</v>
          </cell>
          <cell r="T92">
            <v>0</v>
          </cell>
          <cell r="U92">
            <v>26643.54</v>
          </cell>
          <cell r="V92">
            <v>2420</v>
          </cell>
          <cell r="W92">
            <v>0</v>
          </cell>
        </row>
        <row r="92">
          <cell r="Y92">
            <v>0</v>
          </cell>
          <cell r="Z92">
            <v>18615.876</v>
          </cell>
          <cell r="AA92">
            <v>0</v>
          </cell>
          <cell r="AB92">
            <v>0</v>
          </cell>
          <cell r="AC92">
            <v>0</v>
          </cell>
          <cell r="AD92">
            <v>1785.5</v>
          </cell>
          <cell r="AE92">
            <v>0</v>
          </cell>
        </row>
        <row r="92">
          <cell r="AG92">
            <v>8650.52</v>
          </cell>
          <cell r="AH92">
            <v>24913.44</v>
          </cell>
        </row>
        <row r="92">
          <cell r="AL92">
            <v>97231.92</v>
          </cell>
          <cell r="AM92">
            <v>2200</v>
          </cell>
        </row>
        <row r="92">
          <cell r="AO92">
            <v>96492.36</v>
          </cell>
          <cell r="AP92">
            <v>2417</v>
          </cell>
          <cell r="AQ92">
            <v>0</v>
          </cell>
        </row>
        <row r="92">
          <cell r="AS92">
            <v>2694.16</v>
          </cell>
          <cell r="AT92">
            <v>-16.9999999999995</v>
          </cell>
          <cell r="AU92">
            <v>0</v>
          </cell>
          <cell r="AV92">
            <v>6505.2</v>
          </cell>
          <cell r="AW92">
            <v>1344.41</v>
          </cell>
          <cell r="AX92">
            <v>36.4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9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9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9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9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672.91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9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9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5300.11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92)</f>
        <v>15300.11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9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9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9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9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92)</f>
        <v>1372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9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9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92)</f>
        <v>26643.5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92)</f>
        <v>24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9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401.3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9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92)</f>
        <v>18615.8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9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92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9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9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9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563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92)</f>
        <v>865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92)</f>
        <v>24913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92)</f>
        <v>6505.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6206.99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5937.1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92)</f>
        <v>97231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9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92)</f>
        <v>6505.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0253.7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92,'[1]ГОДОВОЙ ОТЧЕТ ПО ДОМАМ 2024 год'!$AQ$92)</f>
        <v>96492.3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92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92)</f>
        <v>1344.4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13.5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92,'[1]ГОДОВОЙ ОТЧЕТ ПО ДОМАМ 2024 год'!$AU$92)</f>
        <v>2694.1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92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92)</f>
        <v>36.4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6:12Z</cp:lastPrinted>
  <dcterms:modified xsi:type="dcterms:W3CDTF">2025-03-03T12:26:17Z</dcterms:modified>
  <cp:revision>0</cp:revision>
  <dc:subject/>
  <dc:title/>
</cp:coreProperties>
</file>